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3394"/>
        <c:axId val="95370541"/>
      </c:lineChart>
      <c:catAx>
        <c:axId val="1930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0541"/>
        <c:crossesAt val="0"/>
        <c:auto val="1"/>
        <c:lblAlgn val="ctr"/>
        <c:lblOffset val="100"/>
        <c:noMultiLvlLbl val="0"/>
      </c:catAx>
      <c:valAx>
        <c:axId val="9537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3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193"/>
        <c:axId val="30730323"/>
      </c:lineChart>
      <c:catAx>
        <c:axId val="193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0323"/>
        <c:crossesAt val="0"/>
        <c:auto val="1"/>
        <c:lblAlgn val="ctr"/>
        <c:lblOffset val="100"/>
        <c:noMultiLvlLbl val="0"/>
      </c:catAx>
      <c:valAx>
        <c:axId val="30730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8435"/>
        <c:axId val="30917671"/>
      </c:lineChart>
      <c:catAx>
        <c:axId val="7144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7671"/>
        <c:crossesAt val="0"/>
        <c:auto val="1"/>
        <c:lblAlgn val="ctr"/>
        <c:lblOffset val="100"/>
        <c:noMultiLvlLbl val="0"/>
      </c:catAx>
      <c:valAx>
        <c:axId val="3091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8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05738"/>
        <c:axId val="73836236"/>
      </c:lineChart>
      <c:catAx>
        <c:axId val="4110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6236"/>
        <c:crossesAt val="0"/>
        <c:auto val="1"/>
        <c:lblAlgn val="ctr"/>
        <c:lblOffset val="100"/>
        <c:noMultiLvlLbl val="0"/>
      </c:catAx>
      <c:valAx>
        <c:axId val="73836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5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